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4593"/>
        <c:axId val="93270978"/>
      </c:lineChart>
      <c:catAx>
        <c:axId val="2574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978"/>
        <c:crossesAt val="0"/>
        <c:auto val="1"/>
        <c:lblAlgn val="ctr"/>
        <c:lblOffset val="100"/>
        <c:noMultiLvlLbl val="0"/>
      </c:catAx>
      <c:valAx>
        <c:axId val="932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0636"/>
        <c:axId val="42666675"/>
      </c:lineChart>
      <c:catAx>
        <c:axId val="85440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75"/>
        <c:crossesAt val="0"/>
        <c:auto val="1"/>
        <c:lblAlgn val="ctr"/>
        <c:lblOffset val="100"/>
        <c:noMultiLvlLbl val="0"/>
      </c:catAx>
      <c:valAx>
        <c:axId val="4266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00495"/>
        <c:axId val="14176563"/>
      </c:lineChart>
      <c:catAx>
        <c:axId val="59600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63"/>
        <c:crossesAt val="0"/>
        <c:auto val="1"/>
        <c:lblAlgn val="ctr"/>
        <c:lblOffset val="100"/>
        <c:noMultiLvlLbl val="0"/>
      </c:catAx>
      <c:valAx>
        <c:axId val="141765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252785"/>
        <c:axId val="19946504"/>
      </c:scatterChart>
      <c:valAx>
        <c:axId val="96252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504"/>
        <c:crossesAt val="0"/>
        <c:crossBetween val="midCat"/>
      </c:valAx>
      <c:valAx>
        <c:axId val="199465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7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546033"/>
        <c:axId val="13950387"/>
      </c:scatterChart>
      <c:valAx>
        <c:axId val="20546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387"/>
        <c:crossesAt val="0"/>
        <c:crossBetween val="midCat"/>
      </c:valAx>
      <c:valAx>
        <c:axId val="1395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