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69727"/>
        <c:axId val="9372023"/>
      </c:lineChart>
      <c:catAx>
        <c:axId val="173697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3"/>
        <c:crossesAt val="0"/>
        <c:auto val="1"/>
        <c:lblAlgn val="ctr"/>
        <c:lblOffset val="100"/>
        <c:noMultiLvlLbl val="0"/>
      </c:catAx>
      <c:valAx>
        <c:axId val="937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97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69790"/>
        <c:axId val="82829936"/>
      </c:lineChart>
      <c:catAx>
        <c:axId val="34369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36"/>
        <c:crossesAt val="0"/>
        <c:auto val="1"/>
        <c:lblAlgn val="ctr"/>
        <c:lblOffset val="100"/>
        <c:noMultiLvlLbl val="0"/>
      </c:catAx>
      <c:valAx>
        <c:axId val="8282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9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110519"/>
        <c:axId val="95444258"/>
      </c:lineChart>
      <c:catAx>
        <c:axId val="59110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258"/>
        <c:crossesAt val="0"/>
        <c:auto val="1"/>
        <c:lblAlgn val="ctr"/>
        <c:lblOffset val="100"/>
        <c:noMultiLvlLbl val="0"/>
      </c:catAx>
      <c:valAx>
        <c:axId val="954442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5565827"/>
        <c:axId val="84051424"/>
      </c:scatterChart>
      <c:valAx>
        <c:axId val="9556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1424"/>
        <c:crossesAt val="0"/>
        <c:crossBetween val="midCat"/>
      </c:valAx>
      <c:valAx>
        <c:axId val="840514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58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45705"/>
        <c:axId val="33074703"/>
      </c:scatterChart>
      <c:valAx>
        <c:axId val="98457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703"/>
        <c:crossesAt val="0"/>
        <c:crossBetween val="midCat"/>
      </c:valAx>
      <c:valAx>
        <c:axId val="3307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