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2970"/>
        <c:axId val="28970028"/>
      </c:scatterChart>
      <c:valAx>
        <c:axId val="4304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28"/>
        <c:crossesAt val="0"/>
        <c:crossBetween val="midCat"/>
      </c:valAx>
      <c:valAx>
        <c:axId val="2897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37112"/>
        <c:axId val="26298188"/>
      </c:scatterChart>
      <c:valAx>
        <c:axId val="9593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188"/>
        <c:crossesAt val="0"/>
        <c:crossBetween val="midCat"/>
      </c:valAx>
      <c:valAx>
        <c:axId val="2629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57199"/>
        <c:axId val="67824747"/>
      </c:scatterChart>
      <c:valAx>
        <c:axId val="5955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747"/>
        <c:crossesAt val="0"/>
        <c:crossBetween val="midCat"/>
      </c:valAx>
      <c:valAx>
        <c:axId val="6782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13761"/>
        <c:axId val="19840283"/>
      </c:scatterChart>
      <c:valAx>
        <c:axId val="9291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283"/>
        <c:crossesAt val="0"/>
        <c:crossBetween val="midCat"/>
      </c:valAx>
      <c:valAx>
        <c:axId val="1984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