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56352"/>
        <c:axId val="88464091"/>
      </c:barChart>
      <c:catAx>
        <c:axId val="9915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091"/>
        <c:auto val="1"/>
        <c:lblAlgn val="ctr"/>
        <c:lblOffset val="100"/>
        <c:noMultiLvlLbl val="0"/>
      </c:catAx>
      <c:valAx>
        <c:axId val="884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56332"/>
        <c:axId val="98820419"/>
      </c:barChart>
      <c:catAx>
        <c:axId val="2225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419"/>
        <c:auto val="1"/>
        <c:lblAlgn val="ctr"/>
        <c:lblOffset val="100"/>
        <c:noMultiLvlLbl val="0"/>
      </c:catAx>
      <c:valAx>
        <c:axId val="9882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44576"/>
        <c:axId val="45246272"/>
      </c:barChart>
      <c:catAx>
        <c:axId val="9654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272"/>
        <c:auto val="1"/>
        <c:lblAlgn val="ctr"/>
        <c:lblOffset val="100"/>
        <c:noMultiLvlLbl val="0"/>
      </c:catAx>
      <c:valAx>
        <c:axId val="452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90993"/>
        <c:axId val="41860356"/>
      </c:barChart>
      <c:catAx>
        <c:axId val="4739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356"/>
        <c:auto val="1"/>
        <c:lblAlgn val="ctr"/>
        <c:lblOffset val="100"/>
        <c:noMultiLvlLbl val="0"/>
      </c:catAx>
      <c:valAx>
        <c:axId val="418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44650"/>
        <c:axId val="84589647"/>
      </c:barChart>
      <c:catAx>
        <c:axId val="6824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647"/>
        <c:auto val="1"/>
        <c:lblAlgn val="ctr"/>
        <c:lblOffset val="100"/>
        <c:noMultiLvlLbl val="0"/>
      </c:catAx>
      <c:valAx>
        <c:axId val="845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77658"/>
        <c:axId val="12802588"/>
      </c:barChart>
      <c:catAx>
        <c:axId val="3407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588"/>
        <c:auto val="1"/>
        <c:lblAlgn val="ctr"/>
        <c:lblOffset val="100"/>
        <c:noMultiLvlLbl val="0"/>
      </c:catAx>
      <c:valAx>
        <c:axId val="128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1799"/>
        <c:axId val="32053666"/>
      </c:barChart>
      <c:catAx>
        <c:axId val="496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666"/>
        <c:auto val="1"/>
        <c:lblAlgn val="ctr"/>
        <c:lblOffset val="100"/>
        <c:noMultiLvlLbl val="0"/>
      </c:catAx>
      <c:valAx>
        <c:axId val="3205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03164"/>
        <c:axId val="81619244"/>
      </c:barChart>
      <c:catAx>
        <c:axId val="9190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244"/>
        <c:auto val="1"/>
        <c:lblAlgn val="ctr"/>
        <c:lblOffset val="100"/>
        <c:noMultiLvlLbl val="0"/>
      </c:catAx>
      <c:valAx>
        <c:axId val="816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96757"/>
        <c:axId val="25420858"/>
      </c:barChart>
      <c:catAx>
        <c:axId val="6309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858"/>
        <c:auto val="1"/>
        <c:lblAlgn val="ctr"/>
        <c:lblOffset val="100"/>
        <c:noMultiLvlLbl val="0"/>
      </c:catAx>
      <c:valAx>
        <c:axId val="2542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01576"/>
        <c:axId val="25782999"/>
      </c:barChart>
      <c:catAx>
        <c:axId val="9370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999"/>
        <c:auto val="1"/>
        <c:lblAlgn val="ctr"/>
        <c:lblOffset val="100"/>
        <c:noMultiLvlLbl val="0"/>
      </c:catAx>
      <c:valAx>
        <c:axId val="257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12924"/>
        <c:axId val="23985835"/>
      </c:barChart>
      <c:catAx>
        <c:axId val="6731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835"/>
        <c:auto val="1"/>
        <c:lblAlgn val="ctr"/>
        <c:lblOffset val="100"/>
        <c:noMultiLvlLbl val="0"/>
      </c:catAx>
      <c:valAx>
        <c:axId val="239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0924"/>
        <c:axId val="65858499"/>
      </c:barChart>
      <c:catAx>
        <c:axId val="7648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499"/>
        <c:auto val="1"/>
        <c:lblAlgn val="ctr"/>
        <c:lblOffset val="100"/>
        <c:noMultiLvlLbl val="0"/>
      </c:catAx>
      <c:valAx>
        <c:axId val="6585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61182"/>
        <c:axId val="45297593"/>
      </c:barChart>
      <c:catAx>
        <c:axId val="1546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593"/>
        <c:auto val="1"/>
        <c:lblAlgn val="ctr"/>
        <c:lblOffset val="100"/>
        <c:noMultiLvlLbl val="0"/>
      </c:catAx>
      <c:valAx>
        <c:axId val="452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76989"/>
        <c:axId val="5056519"/>
      </c:barChart>
      <c:catAx>
        <c:axId val="1737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19"/>
        <c:auto val="1"/>
        <c:lblAlgn val="ctr"/>
        <c:lblOffset val="100"/>
        <c:noMultiLvlLbl val="0"/>
      </c:catAx>
      <c:valAx>
        <c:axId val="505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19836"/>
        <c:axId val="77550228"/>
      </c:barChart>
      <c:catAx>
        <c:axId val="1101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228"/>
        <c:auto val="1"/>
        <c:lblAlgn val="ctr"/>
        <c:lblOffset val="100"/>
        <c:noMultiLvlLbl val="0"/>
      </c:catAx>
      <c:valAx>
        <c:axId val="7755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2528"/>
        <c:axId val="21854173"/>
      </c:barChart>
      <c:catAx>
        <c:axId val="761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173"/>
        <c:auto val="1"/>
        <c:lblAlgn val="ctr"/>
        <c:lblOffset val="100"/>
        <c:noMultiLvlLbl val="0"/>
      </c:catAx>
      <c:valAx>
        <c:axId val="2185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46107"/>
        <c:axId val="94494439"/>
      </c:barChart>
      <c:catAx>
        <c:axId val="5274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439"/>
        <c:auto val="1"/>
        <c:lblAlgn val="ctr"/>
        <c:lblOffset val="100"/>
        <c:noMultiLvlLbl val="0"/>
      </c:catAx>
      <c:valAx>
        <c:axId val="9449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44263"/>
        <c:axId val="31243275"/>
      </c:barChart>
      <c:catAx>
        <c:axId val="6544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275"/>
        <c:auto val="1"/>
        <c:lblAlgn val="ctr"/>
        <c:lblOffset val="100"/>
        <c:noMultiLvlLbl val="0"/>
      </c:catAx>
      <c:valAx>
        <c:axId val="312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