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716901"/>
        <c:axId val="28308422"/>
      </c:barChart>
      <c:catAx>
        <c:axId val="80716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8422"/>
        <c:crossesAt val="0"/>
        <c:auto val="1"/>
        <c:lblAlgn val="ctr"/>
        <c:lblOffset val="100"/>
        <c:noMultiLvlLbl val="0"/>
      </c:catAx>
      <c:valAx>
        <c:axId val="283084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169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353096"/>
        <c:axId val="40347040"/>
      </c:barChart>
      <c:catAx>
        <c:axId val="59353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7040"/>
        <c:crossesAt val="0"/>
        <c:auto val="1"/>
        <c:lblAlgn val="ctr"/>
        <c:lblOffset val="100"/>
        <c:noMultiLvlLbl val="0"/>
      </c:catAx>
      <c:valAx>
        <c:axId val="403470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530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