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430362"/>
        <c:axId val="89721569"/>
      </c:barChart>
      <c:catAx>
        <c:axId val="13430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21569"/>
        <c:auto val="1"/>
        <c:lblAlgn val="ctr"/>
        <c:lblOffset val="100"/>
        <c:noMultiLvlLbl val="0"/>
      </c:catAx>
      <c:valAx>
        <c:axId val="89721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30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460218"/>
        <c:axId val="63954620"/>
      </c:barChart>
      <c:catAx>
        <c:axId val="75460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4620"/>
        <c:auto val="1"/>
        <c:lblAlgn val="ctr"/>
        <c:lblOffset val="100"/>
        <c:noMultiLvlLbl val="0"/>
      </c:catAx>
      <c:valAx>
        <c:axId val="63954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60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236672"/>
        <c:axId val="64757672"/>
      </c:barChart>
      <c:catAx>
        <c:axId val="30236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7672"/>
        <c:auto val="1"/>
        <c:lblAlgn val="ctr"/>
        <c:lblOffset val="100"/>
        <c:noMultiLvlLbl val="0"/>
      </c:catAx>
      <c:valAx>
        <c:axId val="64757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36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782144"/>
        <c:axId val="82467990"/>
      </c:barChart>
      <c:catAx>
        <c:axId val="84782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7990"/>
        <c:auto val="1"/>
        <c:lblAlgn val="ctr"/>
        <c:lblOffset val="100"/>
        <c:noMultiLvlLbl val="0"/>
      </c:catAx>
      <c:valAx>
        <c:axId val="82467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2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