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407636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40764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