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99038"/>
        <c:axId val="5654156"/>
      </c:lineChart>
      <c:catAx>
        <c:axId val="2779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4156"/>
        <c:crossesAt val="0"/>
        <c:auto val="1"/>
        <c:lblAlgn val="ctr"/>
        <c:lblOffset val="100"/>
        <c:noMultiLvlLbl val="0"/>
      </c:catAx>
      <c:valAx>
        <c:axId val="5654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99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116"/>
        <c:axId val="90691734"/>
      </c:lineChart>
      <c:catAx>
        <c:axId val="86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91734"/>
        <c:crossesAt val="0"/>
        <c:auto val="1"/>
        <c:lblAlgn val="ctr"/>
        <c:lblOffset val="100"/>
        <c:noMultiLvlLbl val="0"/>
      </c:catAx>
      <c:valAx>
        <c:axId val="90691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9167837"/>
        <c:axId val="76780485"/>
      </c:barChart>
      <c:catAx>
        <c:axId val="4916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80485"/>
        <c:crossesAt val="0"/>
        <c:auto val="1"/>
        <c:lblAlgn val="ctr"/>
        <c:lblOffset val="100"/>
        <c:noMultiLvlLbl val="0"/>
      </c:catAx>
      <c:valAx>
        <c:axId val="76780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67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080289"/>
        <c:axId val="51417239"/>
        <c:axId val="63038135"/>
      </c:bar3DChart>
      <c:catAx>
        <c:axId val="708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17239"/>
        <c:crossesAt val="0"/>
        <c:auto val="1"/>
        <c:lblAlgn val="ctr"/>
        <c:lblOffset val="100"/>
        <c:noMultiLvlLbl val="0"/>
      </c:catAx>
      <c:valAx>
        <c:axId val="51417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0289"/>
        <c:crossesAt val="1"/>
        <c:crossBetween val="midCat"/>
      </c:valAx>
      <c:serAx>
        <c:axId val="6303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1723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177137"/>
        <c:axId val="23261908"/>
      </c:scatterChart>
      <c:valAx>
        <c:axId val="7817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61908"/>
        <c:crossesAt val="0"/>
        <c:crossBetween val="midCat"/>
      </c:valAx>
      <c:valAx>
        <c:axId val="23261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771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786100"/>
        <c:axId val="31066450"/>
      </c:scatterChart>
      <c:valAx>
        <c:axId val="887861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66450"/>
        <c:crossesAt val="0"/>
        <c:crossBetween val="midCat"/>
        <c:majorUnit val="30"/>
        <c:minorUnit val="30"/>
      </c:valAx>
      <c:valAx>
        <c:axId val="310664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861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239482"/>
        <c:axId val="47735504"/>
      </c:scatterChart>
      <c:valAx>
        <c:axId val="762394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35504"/>
        <c:crossesAt val="0"/>
        <c:crossBetween val="midCat"/>
        <c:majorUnit val="30"/>
        <c:minorUnit val="30"/>
      </c:valAx>
      <c:valAx>
        <c:axId val="477355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394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