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871640"/>
        <c:axId val="28611510"/>
      </c:lineChart>
      <c:catAx>
        <c:axId val="88871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1510"/>
        <c:crossesAt val="0"/>
        <c:auto val="1"/>
        <c:lblAlgn val="ctr"/>
        <c:lblOffset val="100"/>
        <c:noMultiLvlLbl val="0"/>
      </c:catAx>
      <c:valAx>
        <c:axId val="28611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1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176022"/>
        <c:axId val="41526900"/>
      </c:lineChart>
      <c:catAx>
        <c:axId val="79176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26900"/>
        <c:crossesAt val="0"/>
        <c:auto val="1"/>
        <c:lblAlgn val="ctr"/>
        <c:lblOffset val="100"/>
        <c:noMultiLvlLbl val="0"/>
      </c:catAx>
      <c:valAx>
        <c:axId val="41526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76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309648"/>
        <c:axId val="47845325"/>
      </c:lineChart>
      <c:catAx>
        <c:axId val="28309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45325"/>
        <c:crossesAt val="0"/>
        <c:auto val="1"/>
        <c:lblAlgn val="ctr"/>
        <c:lblOffset val="100"/>
        <c:noMultiLvlLbl val="0"/>
      </c:catAx>
      <c:valAx>
        <c:axId val="47845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09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391979"/>
        <c:axId val="64181851"/>
      </c:lineChart>
      <c:catAx>
        <c:axId val="78391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81851"/>
        <c:crossesAt val="0"/>
        <c:auto val="1"/>
        <c:lblAlgn val="ctr"/>
        <c:lblOffset val="100"/>
        <c:noMultiLvlLbl val="0"/>
      </c:catAx>
      <c:valAx>
        <c:axId val="64181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91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895245"/>
        <c:axId val="76893221"/>
      </c:lineChart>
      <c:catAx>
        <c:axId val="31895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3221"/>
        <c:crossesAt val="0"/>
        <c:auto val="1"/>
        <c:lblAlgn val="ctr"/>
        <c:lblOffset val="100"/>
        <c:noMultiLvlLbl val="0"/>
      </c:catAx>
      <c:valAx>
        <c:axId val="76893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95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498137"/>
        <c:axId val="80089549"/>
      </c:lineChart>
      <c:catAx>
        <c:axId val="59498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89549"/>
        <c:crossesAt val="0"/>
        <c:auto val="1"/>
        <c:lblAlgn val="ctr"/>
        <c:lblOffset val="100"/>
        <c:noMultiLvlLbl val="0"/>
      </c:catAx>
      <c:valAx>
        <c:axId val="80089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98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2209"/>
        <c:axId val="96477048"/>
      </c:lineChart>
      <c:catAx>
        <c:axId val="542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77048"/>
        <c:crossesAt val="0"/>
        <c:auto val="1"/>
        <c:lblAlgn val="ctr"/>
        <c:lblOffset val="100"/>
        <c:noMultiLvlLbl val="0"/>
      </c:catAx>
      <c:valAx>
        <c:axId val="96477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880607"/>
        <c:axId val="24037274"/>
      </c:lineChart>
      <c:catAx>
        <c:axId val="49880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37274"/>
        <c:crossesAt val="0"/>
        <c:auto val="1"/>
        <c:lblAlgn val="ctr"/>
        <c:lblOffset val="100"/>
        <c:noMultiLvlLbl val="0"/>
      </c:catAx>
      <c:valAx>
        <c:axId val="24037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80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980805"/>
        <c:axId val="92981817"/>
      </c:lineChart>
      <c:catAx>
        <c:axId val="59980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81817"/>
        <c:crossesAt val="0"/>
        <c:auto val="1"/>
        <c:lblAlgn val="ctr"/>
        <c:lblOffset val="100"/>
        <c:noMultiLvlLbl val="0"/>
      </c:catAx>
      <c:valAx>
        <c:axId val="92981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0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845139"/>
        <c:axId val="5418578"/>
      </c:lineChart>
      <c:catAx>
        <c:axId val="18845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8578"/>
        <c:crossesAt val="0"/>
        <c:auto val="1"/>
        <c:lblAlgn val="ctr"/>
        <c:lblOffset val="100"/>
        <c:noMultiLvlLbl val="0"/>
      </c:catAx>
      <c:valAx>
        <c:axId val="5418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45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