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70998"/>
        <c:axId val="78977805"/>
      </c:scatterChart>
      <c:valAx>
        <c:axId val="5897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7805"/>
        <c:crossesAt val="0"/>
        <c:crossBetween val="midCat"/>
      </c:valAx>
      <c:valAx>
        <c:axId val="78977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70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1389"/>
        <c:axId val="53823457"/>
      </c:scatterChart>
      <c:valAx>
        <c:axId val="756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3457"/>
        <c:crossesAt val="0"/>
        <c:crossBetween val="midCat"/>
      </c:valAx>
      <c:valAx>
        <c:axId val="5382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