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87591"/>
        <c:axId val="16864898"/>
      </c:lineChart>
      <c:catAx>
        <c:axId val="8498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64898"/>
        <c:crossesAt val="0"/>
        <c:auto val="1"/>
        <c:lblAlgn val="ctr"/>
        <c:lblOffset val="100"/>
        <c:noMultiLvlLbl val="0"/>
      </c:catAx>
      <c:valAx>
        <c:axId val="16864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87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74452"/>
        <c:axId val="56346444"/>
      </c:lineChart>
      <c:catAx>
        <c:axId val="6437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46444"/>
        <c:crossesAt val="0"/>
        <c:auto val="1"/>
        <c:lblAlgn val="ctr"/>
        <c:lblOffset val="100"/>
        <c:noMultiLvlLbl val="0"/>
      </c:catAx>
      <c:valAx>
        <c:axId val="56346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74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4032381"/>
        <c:axId val="38769079"/>
      </c:barChart>
      <c:catAx>
        <c:axId val="8403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69079"/>
        <c:crossesAt val="0"/>
        <c:auto val="1"/>
        <c:lblAlgn val="ctr"/>
        <c:lblOffset val="100"/>
        <c:noMultiLvlLbl val="0"/>
      </c:catAx>
      <c:valAx>
        <c:axId val="38769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32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3981222"/>
        <c:axId val="43633835"/>
        <c:axId val="40773047"/>
      </c:bar3DChart>
      <c:catAx>
        <c:axId val="1398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33835"/>
        <c:crossesAt val="0"/>
        <c:auto val="1"/>
        <c:lblAlgn val="ctr"/>
        <c:lblOffset val="100"/>
        <c:noMultiLvlLbl val="0"/>
      </c:catAx>
      <c:valAx>
        <c:axId val="43633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81222"/>
        <c:crossesAt val="1"/>
        <c:crossBetween val="midCat"/>
      </c:valAx>
      <c:serAx>
        <c:axId val="4077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3383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959662"/>
        <c:axId val="51736567"/>
      </c:scatterChart>
      <c:valAx>
        <c:axId val="8995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36567"/>
        <c:crossesAt val="0"/>
        <c:crossBetween val="midCat"/>
      </c:valAx>
      <c:valAx>
        <c:axId val="51736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596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146564"/>
        <c:axId val="15693629"/>
      </c:scatterChart>
      <c:valAx>
        <c:axId val="271465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93629"/>
        <c:crossesAt val="0"/>
        <c:crossBetween val="midCat"/>
        <c:majorUnit val="30"/>
        <c:minorUnit val="30"/>
      </c:valAx>
      <c:valAx>
        <c:axId val="156936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465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980703"/>
        <c:axId val="83020134"/>
      </c:scatterChart>
      <c:valAx>
        <c:axId val="729807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20134"/>
        <c:crossesAt val="0"/>
        <c:crossBetween val="midCat"/>
        <c:majorUnit val="30"/>
        <c:minorUnit val="30"/>
      </c:valAx>
      <c:valAx>
        <c:axId val="830201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807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