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00166"/>
        <c:axId val="75821188"/>
      </c:barChart>
      <c:catAx>
        <c:axId val="7020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1188"/>
        <c:auto val="1"/>
        <c:lblAlgn val="ctr"/>
        <c:lblOffset val="100"/>
        <c:noMultiLvlLbl val="0"/>
      </c:catAx>
      <c:valAx>
        <c:axId val="7582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0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37465"/>
        <c:axId val="47754010"/>
      </c:barChart>
      <c:catAx>
        <c:axId val="56037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4010"/>
        <c:auto val="1"/>
        <c:lblAlgn val="ctr"/>
        <c:lblOffset val="100"/>
        <c:noMultiLvlLbl val="0"/>
      </c:catAx>
      <c:valAx>
        <c:axId val="47754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7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168374"/>
        <c:axId val="98055792"/>
      </c:barChart>
      <c:catAx>
        <c:axId val="81168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55792"/>
        <c:auto val="1"/>
        <c:lblAlgn val="ctr"/>
        <c:lblOffset val="100"/>
        <c:noMultiLvlLbl val="0"/>
      </c:catAx>
      <c:valAx>
        <c:axId val="98055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8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76881"/>
        <c:axId val="36859091"/>
      </c:barChart>
      <c:catAx>
        <c:axId val="7167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9091"/>
        <c:auto val="1"/>
        <c:lblAlgn val="ctr"/>
        <c:lblOffset val="100"/>
        <c:noMultiLvlLbl val="0"/>
      </c:catAx>
      <c:valAx>
        <c:axId val="3685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6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