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4066"/>
        <c:axId val="27551692"/>
      </c:lineChart>
      <c:catAx>
        <c:axId val="364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1692"/>
        <c:crossesAt val="0"/>
        <c:auto val="1"/>
        <c:lblAlgn val="ctr"/>
        <c:lblOffset val="100"/>
        <c:noMultiLvlLbl val="0"/>
      </c:catAx>
      <c:valAx>
        <c:axId val="2755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2823"/>
        <c:axId val="28523654"/>
      </c:lineChart>
      <c:catAx>
        <c:axId val="4012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3654"/>
        <c:crossesAt val="0"/>
        <c:auto val="1"/>
        <c:lblAlgn val="ctr"/>
        <c:lblOffset val="100"/>
        <c:noMultiLvlLbl val="0"/>
      </c:catAx>
      <c:valAx>
        <c:axId val="2852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078344"/>
        <c:axId val="86401412"/>
      </c:barChart>
      <c:catAx>
        <c:axId val="770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1412"/>
        <c:crossesAt val="0"/>
        <c:auto val="1"/>
        <c:lblAlgn val="ctr"/>
        <c:lblOffset val="100"/>
        <c:noMultiLvlLbl val="0"/>
      </c:catAx>
      <c:valAx>
        <c:axId val="8640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07631"/>
        <c:axId val="12582528"/>
        <c:axId val="59403855"/>
      </c:bar3DChart>
      <c:catAx>
        <c:axId val="5220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2528"/>
        <c:crossesAt val="0"/>
        <c:auto val="1"/>
        <c:lblAlgn val="ctr"/>
        <c:lblOffset val="100"/>
        <c:noMultiLvlLbl val="0"/>
      </c:catAx>
      <c:valAx>
        <c:axId val="1258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7631"/>
        <c:crossesAt val="1"/>
        <c:crossBetween val="midCat"/>
      </c:valAx>
      <c:serAx>
        <c:axId val="5940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2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62466"/>
        <c:axId val="57860644"/>
      </c:scatterChart>
      <c:valAx>
        <c:axId val="81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0644"/>
        <c:crossesAt val="0"/>
        <c:crossBetween val="midCat"/>
      </c:valAx>
      <c:valAx>
        <c:axId val="5786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93408"/>
        <c:axId val="99228250"/>
      </c:scatterChart>
      <c:valAx>
        <c:axId val="23493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250"/>
        <c:crossesAt val="0"/>
        <c:crossBetween val="midCat"/>
        <c:majorUnit val="30"/>
        <c:minorUnit val="30"/>
      </c:valAx>
      <c:valAx>
        <c:axId val="99228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93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62332"/>
        <c:axId val="89423334"/>
      </c:scatterChart>
      <c:valAx>
        <c:axId val="20062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3334"/>
        <c:crossesAt val="0"/>
        <c:crossBetween val="midCat"/>
        <c:majorUnit val="30"/>
        <c:minorUnit val="30"/>
      </c:valAx>
      <c:valAx>
        <c:axId val="89423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623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