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24167"/>
        <c:axId val="49766166"/>
      </c:barChart>
      <c:catAx>
        <c:axId val="4272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166"/>
        <c:auto val="1"/>
        <c:lblAlgn val="ctr"/>
        <c:lblOffset val="100"/>
        <c:noMultiLvlLbl val="0"/>
      </c:catAx>
      <c:valAx>
        <c:axId val="4976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51098"/>
        <c:axId val="98963185"/>
      </c:barChart>
      <c:catAx>
        <c:axId val="4735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185"/>
        <c:auto val="1"/>
        <c:lblAlgn val="ctr"/>
        <c:lblOffset val="100"/>
        <c:noMultiLvlLbl val="0"/>
      </c:catAx>
      <c:valAx>
        <c:axId val="9896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34350"/>
        <c:axId val="60226340"/>
      </c:barChart>
      <c:catAx>
        <c:axId val="9613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340"/>
        <c:auto val="1"/>
        <c:lblAlgn val="ctr"/>
        <c:lblOffset val="100"/>
        <c:noMultiLvlLbl val="0"/>
      </c:catAx>
      <c:valAx>
        <c:axId val="6022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72558"/>
        <c:axId val="27996451"/>
      </c:barChart>
      <c:catAx>
        <c:axId val="6887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451"/>
        <c:auto val="1"/>
        <c:lblAlgn val="ctr"/>
        <c:lblOffset val="100"/>
        <c:noMultiLvlLbl val="0"/>
      </c:catAx>
      <c:valAx>
        <c:axId val="2799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83898"/>
        <c:axId val="38061329"/>
      </c:barChart>
      <c:catAx>
        <c:axId val="6488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329"/>
        <c:auto val="1"/>
        <c:lblAlgn val="ctr"/>
        <c:lblOffset val="100"/>
        <c:noMultiLvlLbl val="0"/>
      </c:catAx>
      <c:valAx>
        <c:axId val="3806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43617"/>
        <c:axId val="16385399"/>
      </c:barChart>
      <c:catAx>
        <c:axId val="3564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399"/>
        <c:auto val="1"/>
        <c:lblAlgn val="ctr"/>
        <c:lblOffset val="100"/>
        <c:noMultiLvlLbl val="0"/>
      </c:catAx>
      <c:valAx>
        <c:axId val="1638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77520"/>
        <c:axId val="70924226"/>
      </c:barChart>
      <c:catAx>
        <c:axId val="4747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226"/>
        <c:auto val="1"/>
        <c:lblAlgn val="ctr"/>
        <c:lblOffset val="100"/>
        <c:noMultiLvlLbl val="0"/>
      </c:catAx>
      <c:valAx>
        <c:axId val="7092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23976"/>
        <c:axId val="7794873"/>
      </c:barChart>
      <c:catAx>
        <c:axId val="4332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73"/>
        <c:auto val="1"/>
        <c:lblAlgn val="ctr"/>
        <c:lblOffset val="100"/>
        <c:noMultiLvlLbl val="0"/>
      </c:catAx>
      <c:valAx>
        <c:axId val="779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50362"/>
        <c:axId val="87729861"/>
      </c:barChart>
      <c:catAx>
        <c:axId val="1445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861"/>
        <c:auto val="1"/>
        <c:lblAlgn val="ctr"/>
        <c:lblOffset val="100"/>
        <c:noMultiLvlLbl val="0"/>
      </c:catAx>
      <c:valAx>
        <c:axId val="8772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11017"/>
        <c:axId val="68711482"/>
      </c:barChart>
      <c:catAx>
        <c:axId val="8561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482"/>
        <c:auto val="1"/>
        <c:lblAlgn val="ctr"/>
        <c:lblOffset val="100"/>
        <c:noMultiLvlLbl val="0"/>
      </c:catAx>
      <c:valAx>
        <c:axId val="6871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10010"/>
        <c:axId val="42008863"/>
      </c:barChart>
      <c:catAx>
        <c:axId val="3471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863"/>
        <c:auto val="1"/>
        <c:lblAlgn val="ctr"/>
        <c:lblOffset val="100"/>
        <c:noMultiLvlLbl val="0"/>
      </c:catAx>
      <c:valAx>
        <c:axId val="4200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20252"/>
        <c:axId val="46097506"/>
      </c:barChart>
      <c:catAx>
        <c:axId val="2782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506"/>
        <c:auto val="1"/>
        <c:lblAlgn val="ctr"/>
        <c:lblOffset val="100"/>
        <c:noMultiLvlLbl val="0"/>
      </c:catAx>
      <c:valAx>
        <c:axId val="4609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6909"/>
        <c:axId val="39778352"/>
      </c:barChart>
      <c:catAx>
        <c:axId val="319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352"/>
        <c:auto val="1"/>
        <c:lblAlgn val="ctr"/>
        <c:lblOffset val="100"/>
        <c:noMultiLvlLbl val="0"/>
      </c:catAx>
      <c:valAx>
        <c:axId val="3977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71057"/>
        <c:axId val="72546015"/>
      </c:barChart>
      <c:catAx>
        <c:axId val="6397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015"/>
        <c:auto val="1"/>
        <c:lblAlgn val="ctr"/>
        <c:lblOffset val="100"/>
        <c:noMultiLvlLbl val="0"/>
      </c:catAx>
      <c:valAx>
        <c:axId val="7254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61577"/>
        <c:axId val="92971508"/>
      </c:barChart>
      <c:catAx>
        <c:axId val="1076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508"/>
        <c:auto val="1"/>
        <c:lblAlgn val="ctr"/>
        <c:lblOffset val="100"/>
        <c:noMultiLvlLbl val="0"/>
      </c:catAx>
      <c:valAx>
        <c:axId val="9297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13065"/>
        <c:axId val="77205179"/>
      </c:barChart>
      <c:catAx>
        <c:axId val="8951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179"/>
        <c:auto val="1"/>
        <c:lblAlgn val="ctr"/>
        <c:lblOffset val="100"/>
        <c:noMultiLvlLbl val="0"/>
      </c:catAx>
      <c:valAx>
        <c:axId val="7720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87117"/>
        <c:axId val="73170369"/>
      </c:barChart>
      <c:catAx>
        <c:axId val="1358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369"/>
        <c:auto val="1"/>
        <c:lblAlgn val="ctr"/>
        <c:lblOffset val="100"/>
        <c:noMultiLvlLbl val="0"/>
      </c:catAx>
      <c:valAx>
        <c:axId val="7317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83971"/>
        <c:axId val="12394837"/>
      </c:barChart>
      <c:catAx>
        <c:axId val="4398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837"/>
        <c:auto val="1"/>
        <c:lblAlgn val="ctr"/>
        <c:lblOffset val="100"/>
        <c:noMultiLvlLbl val="0"/>
      </c:catAx>
      <c:valAx>
        <c:axId val="1239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