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1101"/>
        <c:axId val="82242268"/>
      </c:scatterChart>
      <c:valAx>
        <c:axId val="847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268"/>
        <c:crossesAt val="0"/>
        <c:crossBetween val="midCat"/>
      </c:valAx>
      <c:valAx>
        <c:axId val="8224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7134"/>
        <c:axId val="7911340"/>
      </c:scatterChart>
      <c:valAx>
        <c:axId val="5645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40"/>
        <c:crossesAt val="0"/>
        <c:crossBetween val="midCat"/>
      </c:valAx>
      <c:valAx>
        <c:axId val="791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8991"/>
        <c:axId val="49784872"/>
      </c:scatterChart>
      <c:valAx>
        <c:axId val="7137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72"/>
        <c:crossesAt val="0"/>
        <c:crossBetween val="midCat"/>
      </c:valAx>
      <c:valAx>
        <c:axId val="4978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9829"/>
        <c:axId val="14536729"/>
      </c:scatterChart>
      <c:valAx>
        <c:axId val="1957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729"/>
        <c:crossesAt val="0"/>
        <c:crossBetween val="midCat"/>
      </c:valAx>
      <c:valAx>
        <c:axId val="1453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