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100742"/>
        <c:axId val="91771646"/>
      </c:barChart>
      <c:catAx>
        <c:axId val="22100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1646"/>
        <c:auto val="1"/>
        <c:lblAlgn val="ctr"/>
        <c:lblOffset val="100"/>
        <c:noMultiLvlLbl val="0"/>
      </c:catAx>
      <c:valAx>
        <c:axId val="9177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0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369062"/>
        <c:axId val="17303259"/>
      </c:barChart>
      <c:catAx>
        <c:axId val="95369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3259"/>
        <c:auto val="1"/>
        <c:lblAlgn val="ctr"/>
        <c:lblOffset val="100"/>
        <c:noMultiLvlLbl val="0"/>
      </c:catAx>
      <c:valAx>
        <c:axId val="1730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9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737910"/>
        <c:axId val="39269924"/>
      </c:barChart>
      <c:catAx>
        <c:axId val="95737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9924"/>
        <c:auto val="1"/>
        <c:lblAlgn val="ctr"/>
        <c:lblOffset val="100"/>
        <c:noMultiLvlLbl val="0"/>
      </c:catAx>
      <c:valAx>
        <c:axId val="3926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7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566619"/>
        <c:axId val="70750480"/>
      </c:barChart>
      <c:catAx>
        <c:axId val="67566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0480"/>
        <c:auto val="1"/>
        <c:lblAlgn val="ctr"/>
        <c:lblOffset val="100"/>
        <c:noMultiLvlLbl val="0"/>
      </c:catAx>
      <c:valAx>
        <c:axId val="7075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6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254783"/>
        <c:axId val="930720"/>
      </c:barChart>
      <c:catAx>
        <c:axId val="62254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20"/>
        <c:auto val="1"/>
        <c:lblAlgn val="ctr"/>
        <c:lblOffset val="100"/>
        <c:noMultiLvlLbl val="0"/>
      </c:catAx>
      <c:valAx>
        <c:axId val="93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4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020792"/>
        <c:axId val="81183001"/>
      </c:barChart>
      <c:catAx>
        <c:axId val="85020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3001"/>
        <c:auto val="1"/>
        <c:lblAlgn val="ctr"/>
        <c:lblOffset val="100"/>
        <c:noMultiLvlLbl val="0"/>
      </c:catAx>
      <c:valAx>
        <c:axId val="8118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0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767093"/>
        <c:axId val="55553194"/>
      </c:barChart>
      <c:catAx>
        <c:axId val="64767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3194"/>
        <c:auto val="1"/>
        <c:lblAlgn val="ctr"/>
        <c:lblOffset val="100"/>
        <c:noMultiLvlLbl val="0"/>
      </c:catAx>
      <c:valAx>
        <c:axId val="5555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7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800174"/>
        <c:axId val="77565156"/>
      </c:barChart>
      <c:catAx>
        <c:axId val="99800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5156"/>
        <c:auto val="1"/>
        <c:lblAlgn val="ctr"/>
        <c:lblOffset val="100"/>
        <c:noMultiLvlLbl val="0"/>
      </c:catAx>
      <c:valAx>
        <c:axId val="7756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0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833355"/>
        <c:axId val="53213449"/>
      </c:barChart>
      <c:catAx>
        <c:axId val="75833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3449"/>
        <c:auto val="1"/>
        <c:lblAlgn val="ctr"/>
        <c:lblOffset val="100"/>
        <c:noMultiLvlLbl val="0"/>
      </c:catAx>
      <c:valAx>
        <c:axId val="5321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3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618676"/>
        <c:axId val="64915327"/>
      </c:barChart>
      <c:catAx>
        <c:axId val="70618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5327"/>
        <c:auto val="1"/>
        <c:lblAlgn val="ctr"/>
        <c:lblOffset val="100"/>
        <c:noMultiLvlLbl val="0"/>
      </c:catAx>
      <c:valAx>
        <c:axId val="64915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8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800702"/>
        <c:axId val="76584207"/>
      </c:barChart>
      <c:catAx>
        <c:axId val="66800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4207"/>
        <c:auto val="1"/>
        <c:lblAlgn val="ctr"/>
        <c:lblOffset val="100"/>
        <c:noMultiLvlLbl val="0"/>
      </c:catAx>
      <c:valAx>
        <c:axId val="7658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0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925377"/>
        <c:axId val="63318687"/>
      </c:barChart>
      <c:catAx>
        <c:axId val="96925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8687"/>
        <c:auto val="1"/>
        <c:lblAlgn val="ctr"/>
        <c:lblOffset val="100"/>
        <c:noMultiLvlLbl val="0"/>
      </c:catAx>
      <c:valAx>
        <c:axId val="63318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5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532957"/>
        <c:axId val="5562723"/>
      </c:barChart>
      <c:catAx>
        <c:axId val="47532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723"/>
        <c:auto val="1"/>
        <c:lblAlgn val="ctr"/>
        <c:lblOffset val="100"/>
        <c:noMultiLvlLbl val="0"/>
      </c:catAx>
      <c:valAx>
        <c:axId val="556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2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831123"/>
        <c:axId val="32002813"/>
      </c:barChart>
      <c:catAx>
        <c:axId val="79831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2813"/>
        <c:auto val="1"/>
        <c:lblAlgn val="ctr"/>
        <c:lblOffset val="100"/>
        <c:noMultiLvlLbl val="0"/>
      </c:catAx>
      <c:valAx>
        <c:axId val="3200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1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309405"/>
        <c:axId val="1164431"/>
      </c:barChart>
      <c:catAx>
        <c:axId val="82309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431"/>
        <c:auto val="1"/>
        <c:lblAlgn val="ctr"/>
        <c:lblOffset val="100"/>
        <c:noMultiLvlLbl val="0"/>
      </c:catAx>
      <c:valAx>
        <c:axId val="116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9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73134"/>
        <c:axId val="91453513"/>
      </c:barChart>
      <c:catAx>
        <c:axId val="6973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3513"/>
        <c:auto val="1"/>
        <c:lblAlgn val="ctr"/>
        <c:lblOffset val="100"/>
        <c:noMultiLvlLbl val="0"/>
      </c:catAx>
      <c:valAx>
        <c:axId val="91453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870286"/>
        <c:axId val="43379945"/>
      </c:barChart>
      <c:catAx>
        <c:axId val="53870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9945"/>
        <c:auto val="1"/>
        <c:lblAlgn val="ctr"/>
        <c:lblOffset val="100"/>
        <c:noMultiLvlLbl val="0"/>
      </c:catAx>
      <c:valAx>
        <c:axId val="4337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0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289314"/>
        <c:axId val="28111690"/>
      </c:barChart>
      <c:catAx>
        <c:axId val="62289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1690"/>
        <c:auto val="1"/>
        <c:lblAlgn val="ctr"/>
        <c:lblOffset val="100"/>
        <c:noMultiLvlLbl val="0"/>
      </c:catAx>
      <c:valAx>
        <c:axId val="2811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9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