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34080"/>
        <c:axId val="20612628"/>
      </c:scatterChart>
      <c:valAx>
        <c:axId val="8553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628"/>
        <c:crossesAt val="0"/>
        <c:crossBetween val="midCat"/>
      </c:valAx>
      <c:valAx>
        <c:axId val="2061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80431"/>
        <c:axId val="16848272"/>
      </c:scatterChart>
      <c:valAx>
        <c:axId val="6348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272"/>
        <c:crossesAt val="0"/>
        <c:crossBetween val="midCat"/>
      </c:valAx>
      <c:valAx>
        <c:axId val="1684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49453"/>
        <c:axId val="24674888"/>
      </c:scatterChart>
      <c:valAx>
        <c:axId val="9824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888"/>
        <c:crossesAt val="0"/>
        <c:crossBetween val="midCat"/>
      </c:valAx>
      <c:valAx>
        <c:axId val="2467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34690"/>
        <c:axId val="85743570"/>
      </c:scatterChart>
      <c:valAx>
        <c:axId val="5803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570"/>
        <c:crossesAt val="0"/>
        <c:crossBetween val="midCat"/>
      </c:valAx>
      <c:valAx>
        <c:axId val="8574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