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85196"/>
        <c:axId val="98600074"/>
      </c:scatterChart>
      <c:valAx>
        <c:axId val="77385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074"/>
        <c:crossesAt val="0"/>
        <c:crossBetween val="midCat"/>
      </c:valAx>
      <c:valAx>
        <c:axId val="98600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88179"/>
        <c:axId val="81638839"/>
      </c:scatterChart>
      <c:valAx>
        <c:axId val="63188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839"/>
        <c:crossesAt val="0"/>
        <c:crossBetween val="midCat"/>
      </c:valAx>
      <c:valAx>
        <c:axId val="8163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