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05837"/>
        <c:axId val="52890286"/>
      </c:scatterChart>
      <c:valAx>
        <c:axId val="34905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286"/>
        <c:crossesAt val="0"/>
        <c:crossBetween val="midCat"/>
      </c:valAx>
      <c:valAx>
        <c:axId val="5289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65285"/>
        <c:axId val="92062242"/>
      </c:scatterChart>
      <c:valAx>
        <c:axId val="70765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242"/>
        <c:crossesAt val="0"/>
        <c:crossBetween val="midCat"/>
      </c:valAx>
      <c:valAx>
        <c:axId val="9206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