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213652"/>
        <c:axId val="67840313"/>
      </c:scatterChart>
      <c:valAx>
        <c:axId val="862136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0313"/>
        <c:crossesAt val="0"/>
        <c:crossBetween val="midCat"/>
      </c:valAx>
      <c:valAx>
        <c:axId val="678403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36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505722"/>
        <c:axId val="55755148"/>
      </c:scatterChart>
      <c:valAx>
        <c:axId val="735057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5148"/>
        <c:crossesAt val="0"/>
        <c:crossBetween val="midCat"/>
      </c:valAx>
      <c:valAx>
        <c:axId val="557551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57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