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88005"/>
        <c:axId val="11691543"/>
      </c:scatterChart>
      <c:valAx>
        <c:axId val="9168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543"/>
        <c:crossesAt val="0"/>
        <c:crossBetween val="midCat"/>
      </c:valAx>
      <c:valAx>
        <c:axId val="11691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0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45075"/>
        <c:axId val="64315331"/>
      </c:scatterChart>
      <c:valAx>
        <c:axId val="9374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31"/>
        <c:crossesAt val="0"/>
        <c:crossBetween val="midCat"/>
      </c:valAx>
      <c:valAx>
        <c:axId val="64315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17868"/>
        <c:axId val="31823065"/>
      </c:scatterChart>
      <c:valAx>
        <c:axId val="80717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65"/>
        <c:crossesAt val="0"/>
        <c:crossBetween val="midCat"/>
        <c:majorUnit val="10"/>
      </c:valAx>
      <c:valAx>
        <c:axId val="31823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85907"/>
        <c:axId val="25317419"/>
      </c:scatterChart>
      <c:valAx>
        <c:axId val="900859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419"/>
        <c:crossesAt val="0"/>
        <c:crossBetween val="midCat"/>
      </c:valAx>
      <c:valAx>
        <c:axId val="253174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67552"/>
        <c:axId val="37946581"/>
      </c:scatterChart>
      <c:valAx>
        <c:axId val="15767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81"/>
        <c:crossesAt val="0"/>
        <c:crossBetween val="midCat"/>
      </c:valAx>
      <c:valAx>
        <c:axId val="37946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