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3296"/>
        <c:axId val="93441613"/>
      </c:scatterChart>
      <c:valAx>
        <c:axId val="4753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613"/>
        <c:crossBetween val="midCat"/>
      </c:valAx>
      <c:valAx>
        <c:axId val="93441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66290"/>
        <c:axId val="81022311"/>
      </c:scatterChart>
      <c:valAx>
        <c:axId val="657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11"/>
        <c:crossesAt val="0"/>
        <c:crossBetween val="midCat"/>
      </c:valAx>
      <c:valAx>
        <c:axId val="810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