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6031651"/>
        <c:axId val="50294307"/>
      </c:barChart>
      <c:catAx>
        <c:axId val="160316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294307"/>
        <c:auto val="1"/>
        <c:lblAlgn val="ctr"/>
        <c:lblOffset val="100"/>
        <c:noMultiLvlLbl val="0"/>
      </c:catAx>
      <c:valAx>
        <c:axId val="502943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03165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409615"/>
        <c:axId val="4149425"/>
      </c:scatterChart>
      <c:valAx>
        <c:axId val="97409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425"/>
        <c:crossesAt val="0"/>
        <c:crossBetween val="midCat"/>
      </c:valAx>
      <c:valAx>
        <c:axId val="414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96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