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77943"/>
        <c:axId val="88374860"/>
      </c:scatterChart>
      <c:valAx>
        <c:axId val="29177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60"/>
        <c:crossBetween val="midCat"/>
      </c:valAx>
      <c:valAx>
        <c:axId val="88374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71211"/>
        <c:axId val="27619820"/>
      </c:scatterChart>
      <c:valAx>
        <c:axId val="756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20"/>
        <c:crossesAt val="0"/>
        <c:crossBetween val="midCat"/>
      </c:valAx>
      <c:valAx>
        <c:axId val="276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