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318331"/>
        <c:axId val="96871217"/>
      </c:scatterChart>
      <c:valAx>
        <c:axId val="1231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871217"/>
        <c:crossesAt val="0"/>
        <c:crossBetween val="midCat"/>
      </c:valAx>
      <c:valAx>
        <c:axId val="96871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3183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