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854750"/>
        <c:axId val="83924184"/>
      </c:scatterChart>
      <c:valAx>
        <c:axId val="73854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184"/>
        <c:crossesAt val="0"/>
        <c:crossBetween val="midCat"/>
      </c:valAx>
      <c:valAx>
        <c:axId val="839241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7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996100"/>
        <c:axId val="51459589"/>
      </c:scatterChart>
      <c:valAx>
        <c:axId val="2399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589"/>
        <c:crossesAt val="0"/>
        <c:crossBetween val="midCat"/>
      </c:valAx>
      <c:valAx>
        <c:axId val="514595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000583"/>
        <c:axId val="88084412"/>
      </c:scatterChart>
      <c:valAx>
        <c:axId val="190005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412"/>
        <c:crossesAt val="0"/>
        <c:crossBetween val="midCat"/>
        <c:majorUnit val="10"/>
      </c:valAx>
      <c:valAx>
        <c:axId val="880844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031821"/>
        <c:axId val="44612531"/>
      </c:scatterChart>
      <c:valAx>
        <c:axId val="210318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531"/>
        <c:crossesAt val="0"/>
        <c:crossBetween val="midCat"/>
      </c:valAx>
      <c:valAx>
        <c:axId val="446125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812401"/>
        <c:axId val="33385275"/>
      </c:scatterChart>
      <c:valAx>
        <c:axId val="808124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275"/>
        <c:crossesAt val="0"/>
        <c:crossBetween val="midCat"/>
      </c:valAx>
      <c:valAx>
        <c:axId val="333852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