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15489"/>
        <c:axId val="24470556"/>
      </c:scatterChart>
      <c:valAx>
        <c:axId val="31015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556"/>
        <c:crossBetween val="midCat"/>
      </c:valAx>
      <c:valAx>
        <c:axId val="24470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58595"/>
        <c:axId val="4448340"/>
      </c:scatterChart>
      <c:valAx>
        <c:axId val="988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0"/>
        <c:crossesAt val="0"/>
        <c:crossBetween val="midCat"/>
      </c:valAx>
      <c:valAx>
        <c:axId val="44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