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00662"/>
        <c:axId val="17726844"/>
      </c:scatterChart>
      <c:valAx>
        <c:axId val="70700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844"/>
        <c:crossBetween val="midCat"/>
      </c:valAx>
      <c:valAx>
        <c:axId val="17726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84930"/>
        <c:axId val="53063184"/>
      </c:scatterChart>
      <c:valAx>
        <c:axId val="6048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184"/>
        <c:crossesAt val="0"/>
        <c:crossBetween val="midCat"/>
      </c:valAx>
      <c:valAx>
        <c:axId val="530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