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26443"/>
        <c:axId val="23211402"/>
      </c:barChart>
      <c:catAx>
        <c:axId val="94126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11402"/>
        <c:auto val="1"/>
        <c:lblAlgn val="ctr"/>
        <c:lblOffset val="100"/>
        <c:noMultiLvlLbl val="0"/>
      </c:catAx>
      <c:valAx>
        <c:axId val="23211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264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648897"/>
        <c:axId val="39613610"/>
      </c:scatterChart>
      <c:valAx>
        <c:axId val="826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610"/>
        <c:crossesAt val="0"/>
        <c:crossBetween val="midCat"/>
      </c:valAx>
      <c:valAx>
        <c:axId val="3961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8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