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59636"/>
        <c:axId val="53504479"/>
      </c:scatterChart>
      <c:valAx>
        <c:axId val="3355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479"/>
        <c:crossesAt val="0"/>
        <c:crossBetween val="midCat"/>
      </c:valAx>
      <c:valAx>
        <c:axId val="5350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3357"/>
        <c:axId val="42552444"/>
      </c:scatterChart>
      <c:valAx>
        <c:axId val="9728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44"/>
        <c:crossesAt val="0"/>
        <c:crossBetween val="midCat"/>
      </c:valAx>
      <c:valAx>
        <c:axId val="4255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08128"/>
        <c:axId val="98843835"/>
      </c:scatterChart>
      <c:valAx>
        <c:axId val="7220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35"/>
        <c:crossesAt val="0"/>
        <c:crossBetween val="midCat"/>
      </c:valAx>
      <c:valAx>
        <c:axId val="9884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64718"/>
        <c:axId val="44033953"/>
      </c:scatterChart>
      <c:valAx>
        <c:axId val="3736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53"/>
        <c:crossesAt val="0"/>
        <c:crossBetween val="midCat"/>
      </c:valAx>
      <c:valAx>
        <c:axId val="4403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