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26890"/>
        <c:axId val="34770065"/>
      </c:barChart>
      <c:catAx>
        <c:axId val="6112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065"/>
        <c:auto val="1"/>
        <c:lblAlgn val="ctr"/>
        <c:lblOffset val="100"/>
        <c:noMultiLvlLbl val="0"/>
      </c:catAx>
      <c:valAx>
        <c:axId val="347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15567"/>
        <c:axId val="30271331"/>
      </c:barChart>
      <c:catAx>
        <c:axId val="8911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331"/>
        <c:auto val="1"/>
        <c:lblAlgn val="ctr"/>
        <c:lblOffset val="100"/>
        <c:noMultiLvlLbl val="0"/>
      </c:catAx>
      <c:valAx>
        <c:axId val="302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34320"/>
        <c:axId val="17928216"/>
      </c:barChart>
      <c:catAx>
        <c:axId val="601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216"/>
        <c:auto val="1"/>
        <c:lblAlgn val="ctr"/>
        <c:lblOffset val="100"/>
        <c:noMultiLvlLbl val="0"/>
      </c:catAx>
      <c:valAx>
        <c:axId val="179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1829"/>
        <c:axId val="35560720"/>
      </c:barChart>
      <c:catAx>
        <c:axId val="883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720"/>
        <c:auto val="1"/>
        <c:lblAlgn val="ctr"/>
        <c:lblOffset val="100"/>
        <c:noMultiLvlLbl val="0"/>
      </c:catAx>
      <c:valAx>
        <c:axId val="355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43686"/>
        <c:axId val="46657484"/>
      </c:barChart>
      <c:catAx>
        <c:axId val="532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484"/>
        <c:auto val="1"/>
        <c:lblAlgn val="ctr"/>
        <c:lblOffset val="100"/>
        <c:noMultiLvlLbl val="0"/>
      </c:catAx>
      <c:valAx>
        <c:axId val="466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59102"/>
        <c:axId val="31217816"/>
      </c:barChart>
      <c:catAx>
        <c:axId val="832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16"/>
        <c:auto val="1"/>
        <c:lblAlgn val="ctr"/>
        <c:lblOffset val="100"/>
        <c:noMultiLvlLbl val="0"/>
      </c:catAx>
      <c:valAx>
        <c:axId val="312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4889"/>
        <c:axId val="68723025"/>
      </c:barChart>
      <c:catAx>
        <c:axId val="175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025"/>
        <c:auto val="1"/>
        <c:lblAlgn val="ctr"/>
        <c:lblOffset val="100"/>
        <c:noMultiLvlLbl val="0"/>
      </c:catAx>
      <c:valAx>
        <c:axId val="6872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3214"/>
        <c:axId val="45718393"/>
      </c:barChart>
      <c:catAx>
        <c:axId val="699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393"/>
        <c:auto val="1"/>
        <c:lblAlgn val="ctr"/>
        <c:lblOffset val="100"/>
        <c:noMultiLvlLbl val="0"/>
      </c:catAx>
      <c:valAx>
        <c:axId val="457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8577"/>
        <c:axId val="41652846"/>
      </c:barChart>
      <c:catAx>
        <c:axId val="527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846"/>
        <c:auto val="1"/>
        <c:lblAlgn val="ctr"/>
        <c:lblOffset val="100"/>
        <c:noMultiLvlLbl val="0"/>
      </c:catAx>
      <c:valAx>
        <c:axId val="416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35971"/>
        <c:axId val="9148843"/>
      </c:barChart>
      <c:catAx>
        <c:axId val="404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43"/>
        <c:auto val="1"/>
        <c:lblAlgn val="ctr"/>
        <c:lblOffset val="100"/>
        <c:noMultiLvlLbl val="0"/>
      </c:catAx>
      <c:valAx>
        <c:axId val="91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99703"/>
        <c:axId val="63501685"/>
      </c:barChart>
      <c:catAx>
        <c:axId val="924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685"/>
        <c:auto val="1"/>
        <c:lblAlgn val="ctr"/>
        <c:lblOffset val="100"/>
        <c:noMultiLvlLbl val="0"/>
      </c:catAx>
      <c:valAx>
        <c:axId val="635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66847"/>
        <c:axId val="19033625"/>
      </c:barChart>
      <c:catAx>
        <c:axId val="2556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25"/>
        <c:auto val="1"/>
        <c:lblAlgn val="ctr"/>
        <c:lblOffset val="100"/>
        <c:noMultiLvlLbl val="0"/>
      </c:catAx>
      <c:valAx>
        <c:axId val="190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63469"/>
        <c:axId val="26603681"/>
      </c:barChart>
      <c:catAx>
        <c:axId val="696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681"/>
        <c:auto val="1"/>
        <c:lblAlgn val="ctr"/>
        <c:lblOffset val="100"/>
        <c:noMultiLvlLbl val="0"/>
      </c:catAx>
      <c:valAx>
        <c:axId val="266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9399"/>
        <c:axId val="74273312"/>
      </c:barChart>
      <c:catAx>
        <c:axId val="877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312"/>
        <c:auto val="1"/>
        <c:lblAlgn val="ctr"/>
        <c:lblOffset val="100"/>
        <c:noMultiLvlLbl val="0"/>
      </c:catAx>
      <c:valAx>
        <c:axId val="742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0277"/>
        <c:axId val="38762635"/>
      </c:barChart>
      <c:catAx>
        <c:axId val="985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35"/>
        <c:auto val="1"/>
        <c:lblAlgn val="ctr"/>
        <c:lblOffset val="100"/>
        <c:noMultiLvlLbl val="0"/>
      </c:catAx>
      <c:valAx>
        <c:axId val="387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87095"/>
        <c:axId val="68724474"/>
      </c:barChart>
      <c:catAx>
        <c:axId val="3628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74"/>
        <c:auto val="1"/>
        <c:lblAlgn val="ctr"/>
        <c:lblOffset val="100"/>
        <c:noMultiLvlLbl val="0"/>
      </c:catAx>
      <c:valAx>
        <c:axId val="687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05040"/>
        <c:axId val="95152874"/>
      </c:barChart>
      <c:catAx>
        <c:axId val="286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74"/>
        <c:auto val="1"/>
        <c:lblAlgn val="ctr"/>
        <c:lblOffset val="100"/>
        <c:noMultiLvlLbl val="0"/>
      </c:catAx>
      <c:valAx>
        <c:axId val="951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43539"/>
        <c:axId val="61144252"/>
      </c:barChart>
      <c:catAx>
        <c:axId val="670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252"/>
        <c:auto val="1"/>
        <c:lblAlgn val="ctr"/>
        <c:lblOffset val="100"/>
        <c:noMultiLvlLbl val="0"/>
      </c:catAx>
      <c:valAx>
        <c:axId val="611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