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82728"/>
        <c:axId val="58176683"/>
      </c:barChart>
      <c:catAx>
        <c:axId val="7438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683"/>
        <c:auto val="1"/>
        <c:lblAlgn val="ctr"/>
        <c:lblOffset val="100"/>
        <c:noMultiLvlLbl val="0"/>
      </c:catAx>
      <c:valAx>
        <c:axId val="581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40247"/>
        <c:axId val="56976556"/>
      </c:barChart>
      <c:catAx>
        <c:axId val="2704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556"/>
        <c:auto val="1"/>
        <c:lblAlgn val="ctr"/>
        <c:lblOffset val="100"/>
        <c:noMultiLvlLbl val="0"/>
      </c:catAx>
      <c:valAx>
        <c:axId val="5697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2551"/>
        <c:axId val="72265070"/>
      </c:barChart>
      <c:catAx>
        <c:axId val="895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070"/>
        <c:auto val="1"/>
        <c:lblAlgn val="ctr"/>
        <c:lblOffset val="100"/>
        <c:noMultiLvlLbl val="0"/>
      </c:catAx>
      <c:valAx>
        <c:axId val="7226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25958"/>
        <c:axId val="11363202"/>
      </c:barChart>
      <c:catAx>
        <c:axId val="2022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202"/>
        <c:auto val="1"/>
        <c:lblAlgn val="ctr"/>
        <c:lblOffset val="100"/>
        <c:noMultiLvlLbl val="0"/>
      </c:catAx>
      <c:valAx>
        <c:axId val="113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8972"/>
        <c:axId val="10903323"/>
      </c:barChart>
      <c:catAx>
        <c:axId val="293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323"/>
        <c:auto val="1"/>
        <c:lblAlgn val="ctr"/>
        <c:lblOffset val="100"/>
        <c:noMultiLvlLbl val="0"/>
      </c:catAx>
      <c:valAx>
        <c:axId val="1090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41431"/>
        <c:axId val="39255553"/>
      </c:barChart>
      <c:catAx>
        <c:axId val="7414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553"/>
        <c:auto val="1"/>
        <c:lblAlgn val="ctr"/>
        <c:lblOffset val="100"/>
        <c:noMultiLvlLbl val="0"/>
      </c:catAx>
      <c:valAx>
        <c:axId val="3925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13777"/>
        <c:axId val="28372610"/>
      </c:barChart>
      <c:catAx>
        <c:axId val="9151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610"/>
        <c:auto val="1"/>
        <c:lblAlgn val="ctr"/>
        <c:lblOffset val="100"/>
        <c:noMultiLvlLbl val="0"/>
      </c:catAx>
      <c:valAx>
        <c:axId val="2837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96276"/>
        <c:axId val="13932967"/>
      </c:barChart>
      <c:catAx>
        <c:axId val="6449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967"/>
        <c:auto val="1"/>
        <c:lblAlgn val="ctr"/>
        <c:lblOffset val="100"/>
        <c:noMultiLvlLbl val="0"/>
      </c:catAx>
      <c:valAx>
        <c:axId val="1393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79193"/>
        <c:axId val="13925632"/>
      </c:barChart>
      <c:catAx>
        <c:axId val="6817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632"/>
        <c:auto val="1"/>
        <c:lblAlgn val="ctr"/>
        <c:lblOffset val="100"/>
        <c:noMultiLvlLbl val="0"/>
      </c:catAx>
      <c:valAx>
        <c:axId val="139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60632"/>
        <c:axId val="17612246"/>
      </c:barChart>
      <c:catAx>
        <c:axId val="1596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246"/>
        <c:auto val="1"/>
        <c:lblAlgn val="ctr"/>
        <c:lblOffset val="100"/>
        <c:noMultiLvlLbl val="0"/>
      </c:catAx>
      <c:valAx>
        <c:axId val="176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88707"/>
        <c:axId val="49188992"/>
      </c:barChart>
      <c:catAx>
        <c:axId val="3908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992"/>
        <c:auto val="1"/>
        <c:lblAlgn val="ctr"/>
        <c:lblOffset val="100"/>
        <c:noMultiLvlLbl val="0"/>
      </c:catAx>
      <c:valAx>
        <c:axId val="491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1700"/>
        <c:axId val="47134223"/>
      </c:barChart>
      <c:catAx>
        <c:axId val="8305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223"/>
        <c:auto val="1"/>
        <c:lblAlgn val="ctr"/>
        <c:lblOffset val="100"/>
        <c:noMultiLvlLbl val="0"/>
      </c:catAx>
      <c:valAx>
        <c:axId val="471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51060"/>
        <c:axId val="54187207"/>
      </c:barChart>
      <c:catAx>
        <c:axId val="8085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207"/>
        <c:auto val="1"/>
        <c:lblAlgn val="ctr"/>
        <c:lblOffset val="100"/>
        <c:noMultiLvlLbl val="0"/>
      </c:catAx>
      <c:valAx>
        <c:axId val="541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48589"/>
        <c:axId val="78588497"/>
      </c:barChart>
      <c:catAx>
        <c:axId val="6634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497"/>
        <c:auto val="1"/>
        <c:lblAlgn val="ctr"/>
        <c:lblOffset val="100"/>
        <c:noMultiLvlLbl val="0"/>
      </c:catAx>
      <c:valAx>
        <c:axId val="7858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97097"/>
        <c:axId val="80263560"/>
      </c:barChart>
      <c:catAx>
        <c:axId val="8779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560"/>
        <c:auto val="1"/>
        <c:lblAlgn val="ctr"/>
        <c:lblOffset val="100"/>
        <c:noMultiLvlLbl val="0"/>
      </c:catAx>
      <c:valAx>
        <c:axId val="802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59642"/>
        <c:axId val="67600906"/>
      </c:barChart>
      <c:catAx>
        <c:axId val="7885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906"/>
        <c:auto val="1"/>
        <c:lblAlgn val="ctr"/>
        <c:lblOffset val="100"/>
        <c:noMultiLvlLbl val="0"/>
      </c:catAx>
      <c:valAx>
        <c:axId val="676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85507"/>
        <c:axId val="3736371"/>
      </c:barChart>
      <c:catAx>
        <c:axId val="9308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71"/>
        <c:auto val="1"/>
        <c:lblAlgn val="ctr"/>
        <c:lblOffset val="100"/>
        <c:noMultiLvlLbl val="0"/>
      </c:catAx>
      <c:valAx>
        <c:axId val="37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46169"/>
        <c:axId val="42790518"/>
      </c:barChart>
      <c:catAx>
        <c:axId val="2724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518"/>
        <c:auto val="1"/>
        <c:lblAlgn val="ctr"/>
        <c:lblOffset val="100"/>
        <c:noMultiLvlLbl val="0"/>
      </c:catAx>
      <c:valAx>
        <c:axId val="427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