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93262"/>
        <c:axId val="9323651"/>
      </c:scatterChart>
      <c:valAx>
        <c:axId val="7549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51"/>
        <c:crossesAt val="0"/>
        <c:crossBetween val="midCat"/>
      </c:valAx>
      <c:valAx>
        <c:axId val="932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59178"/>
        <c:axId val="60342309"/>
      </c:scatterChart>
      <c:valAx>
        <c:axId val="3755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309"/>
        <c:crossesAt val="0"/>
        <c:crossBetween val="midCat"/>
      </c:valAx>
      <c:valAx>
        <c:axId val="6034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05760"/>
        <c:axId val="59720617"/>
      </c:scatterChart>
      <c:valAx>
        <c:axId val="5370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617"/>
        <c:crossesAt val="0"/>
        <c:crossBetween val="midCat"/>
      </c:valAx>
      <c:valAx>
        <c:axId val="5972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38410"/>
        <c:axId val="83588413"/>
      </c:scatterChart>
      <c:valAx>
        <c:axId val="2453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413"/>
        <c:crossesAt val="0"/>
        <c:crossBetween val="midCat"/>
      </c:valAx>
      <c:valAx>
        <c:axId val="8358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